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02072"/>
        <c:axId val="9971033"/>
      </c:scatterChart>
      <c:valAx>
        <c:axId val="8620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33"/>
        <c:crossesAt val="0"/>
        <c:crossBetween val="midCat"/>
      </c:valAx>
      <c:valAx>
        <c:axId val="997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63014"/>
        <c:axId val="71419688"/>
      </c:scatterChart>
      <c:valAx>
        <c:axId val="6226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688"/>
        <c:crossesAt val="0"/>
        <c:crossBetween val="midCat"/>
      </c:valAx>
      <c:valAx>
        <c:axId val="7141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61663"/>
        <c:axId val="61611412"/>
      </c:scatterChart>
      <c:valAx>
        <c:axId val="3916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412"/>
        <c:crossesAt val="0"/>
        <c:crossBetween val="midCat"/>
      </c:valAx>
      <c:valAx>
        <c:axId val="6161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57996"/>
        <c:axId val="41870747"/>
      </c:scatterChart>
      <c:valAx>
        <c:axId val="7425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47"/>
        <c:crossesAt val="0"/>
        <c:crossBetween val="midCat"/>
      </c:valAx>
      <c:valAx>
        <c:axId val="4187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