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5721"/>
        <c:axId val="93465097"/>
      </c:barChart>
      <c:catAx>
        <c:axId val="191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97"/>
        <c:auto val="1"/>
        <c:lblAlgn val="ctr"/>
        <c:lblOffset val="100"/>
        <c:noMultiLvlLbl val="0"/>
      </c:catAx>
      <c:valAx>
        <c:axId val="93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0736"/>
        <c:axId val="35409287"/>
      </c:barChart>
      <c:catAx>
        <c:axId val="154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287"/>
        <c:auto val="1"/>
        <c:lblAlgn val="ctr"/>
        <c:lblOffset val="100"/>
        <c:noMultiLvlLbl val="0"/>
      </c:catAx>
      <c:valAx>
        <c:axId val="354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6155"/>
        <c:axId val="77606937"/>
      </c:barChart>
      <c:catAx>
        <c:axId val="508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37"/>
        <c:auto val="1"/>
        <c:lblAlgn val="ctr"/>
        <c:lblOffset val="100"/>
        <c:noMultiLvlLbl val="0"/>
      </c:catAx>
      <c:valAx>
        <c:axId val="776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44575"/>
        <c:axId val="58043943"/>
      </c:barChart>
      <c:catAx>
        <c:axId val="886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43"/>
        <c:auto val="1"/>
        <c:lblAlgn val="ctr"/>
        <c:lblOffset val="100"/>
        <c:noMultiLvlLbl val="0"/>
      </c:catAx>
      <c:valAx>
        <c:axId val="580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72114"/>
        <c:axId val="20696592"/>
      </c:barChart>
      <c:catAx>
        <c:axId val="835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92"/>
        <c:auto val="1"/>
        <c:lblAlgn val="ctr"/>
        <c:lblOffset val="100"/>
        <c:noMultiLvlLbl val="0"/>
      </c:catAx>
      <c:valAx>
        <c:axId val="206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22143"/>
        <c:axId val="98147344"/>
      </c:barChart>
      <c:catAx>
        <c:axId val="891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44"/>
        <c:auto val="1"/>
        <c:lblAlgn val="ctr"/>
        <c:lblOffset val="100"/>
        <c:noMultiLvlLbl val="0"/>
      </c:catAx>
      <c:valAx>
        <c:axId val="981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4656"/>
        <c:axId val="52917656"/>
      </c:barChart>
      <c:catAx>
        <c:axId val="805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56"/>
        <c:auto val="1"/>
        <c:lblAlgn val="ctr"/>
        <c:lblOffset val="100"/>
        <c:noMultiLvlLbl val="0"/>
      </c:catAx>
      <c:valAx>
        <c:axId val="529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2505"/>
        <c:axId val="9020820"/>
      </c:barChart>
      <c:catAx>
        <c:axId val="876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20"/>
        <c:auto val="1"/>
        <c:lblAlgn val="ctr"/>
        <c:lblOffset val="100"/>
        <c:noMultiLvlLbl val="0"/>
      </c:catAx>
      <c:valAx>
        <c:axId val="90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6650"/>
        <c:axId val="8440972"/>
      </c:barChart>
      <c:catAx>
        <c:axId val="590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72"/>
        <c:auto val="1"/>
        <c:lblAlgn val="ctr"/>
        <c:lblOffset val="100"/>
        <c:noMultiLvlLbl val="0"/>
      </c:catAx>
      <c:valAx>
        <c:axId val="84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4438"/>
        <c:axId val="91116545"/>
      </c:barChart>
      <c:catAx>
        <c:axId val="648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545"/>
        <c:auto val="1"/>
        <c:lblAlgn val="ctr"/>
        <c:lblOffset val="100"/>
        <c:noMultiLvlLbl val="0"/>
      </c:catAx>
      <c:valAx>
        <c:axId val="911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88733"/>
        <c:axId val="73186034"/>
      </c:barChart>
      <c:catAx>
        <c:axId val="295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34"/>
        <c:auto val="1"/>
        <c:lblAlgn val="ctr"/>
        <c:lblOffset val="100"/>
        <c:noMultiLvlLbl val="0"/>
      </c:catAx>
      <c:valAx>
        <c:axId val="731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4342"/>
        <c:axId val="9718064"/>
      </c:barChart>
      <c:catAx>
        <c:axId val="328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4"/>
        <c:auto val="1"/>
        <c:lblAlgn val="ctr"/>
        <c:lblOffset val="100"/>
        <c:noMultiLvlLbl val="0"/>
      </c:catAx>
      <c:valAx>
        <c:axId val="97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7797"/>
        <c:axId val="55454146"/>
      </c:barChart>
      <c:catAx>
        <c:axId val="149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46"/>
        <c:auto val="1"/>
        <c:lblAlgn val="ctr"/>
        <c:lblOffset val="100"/>
        <c:noMultiLvlLbl val="0"/>
      </c:catAx>
      <c:valAx>
        <c:axId val="554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15035"/>
        <c:axId val="4486941"/>
      </c:barChart>
      <c:catAx>
        <c:axId val="891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41"/>
        <c:auto val="1"/>
        <c:lblAlgn val="ctr"/>
        <c:lblOffset val="100"/>
        <c:noMultiLvlLbl val="0"/>
      </c:catAx>
      <c:valAx>
        <c:axId val="44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63862"/>
        <c:axId val="63944685"/>
      </c:barChart>
      <c:catAx>
        <c:axId val="722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685"/>
        <c:auto val="1"/>
        <c:lblAlgn val="ctr"/>
        <c:lblOffset val="100"/>
        <c:noMultiLvlLbl val="0"/>
      </c:catAx>
      <c:valAx>
        <c:axId val="639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6335"/>
        <c:axId val="84801477"/>
      </c:barChart>
      <c:catAx>
        <c:axId val="909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477"/>
        <c:auto val="1"/>
        <c:lblAlgn val="ctr"/>
        <c:lblOffset val="100"/>
        <c:noMultiLvlLbl val="0"/>
      </c:catAx>
      <c:valAx>
        <c:axId val="848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80656"/>
        <c:axId val="59614891"/>
      </c:barChart>
      <c:catAx>
        <c:axId val="586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891"/>
        <c:auto val="1"/>
        <c:lblAlgn val="ctr"/>
        <c:lblOffset val="100"/>
        <c:noMultiLvlLbl val="0"/>
      </c:catAx>
      <c:valAx>
        <c:axId val="596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7376"/>
        <c:axId val="12888186"/>
      </c:barChart>
      <c:catAx>
        <c:axId val="328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86"/>
        <c:auto val="1"/>
        <c:lblAlgn val="ctr"/>
        <c:lblOffset val="100"/>
        <c:noMultiLvlLbl val="0"/>
      </c:catAx>
      <c:valAx>
        <c:axId val="128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