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67699"/>
        <c:axId val="22676929"/>
      </c:barChart>
      <c:catAx>
        <c:axId val="334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929"/>
        <c:auto val="1"/>
        <c:lblAlgn val="ctr"/>
        <c:lblOffset val="100"/>
        <c:noMultiLvlLbl val="0"/>
      </c:catAx>
      <c:valAx>
        <c:axId val="226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12289"/>
        <c:axId val="26089856"/>
      </c:barChart>
      <c:catAx>
        <c:axId val="2731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856"/>
        <c:auto val="1"/>
        <c:lblAlgn val="ctr"/>
        <c:lblOffset val="100"/>
        <c:noMultiLvlLbl val="0"/>
      </c:catAx>
      <c:valAx>
        <c:axId val="260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38213"/>
        <c:axId val="16412994"/>
      </c:barChart>
      <c:catAx>
        <c:axId val="760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994"/>
        <c:auto val="1"/>
        <c:lblAlgn val="ctr"/>
        <c:lblOffset val="100"/>
        <c:noMultiLvlLbl val="0"/>
      </c:catAx>
      <c:valAx>
        <c:axId val="164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31157"/>
        <c:axId val="24809287"/>
      </c:barChart>
      <c:catAx>
        <c:axId val="157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87"/>
        <c:auto val="1"/>
        <c:lblAlgn val="ctr"/>
        <c:lblOffset val="100"/>
        <c:noMultiLvlLbl val="0"/>
      </c:catAx>
      <c:valAx>
        <c:axId val="248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3369"/>
        <c:axId val="6868150"/>
      </c:barChart>
      <c:catAx>
        <c:axId val="508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50"/>
        <c:auto val="1"/>
        <c:lblAlgn val="ctr"/>
        <c:lblOffset val="100"/>
        <c:noMultiLvlLbl val="0"/>
      </c:catAx>
      <c:valAx>
        <c:axId val="68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2079"/>
        <c:axId val="64560544"/>
      </c:barChart>
      <c:catAx>
        <c:axId val="18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544"/>
        <c:auto val="1"/>
        <c:lblAlgn val="ctr"/>
        <c:lblOffset val="100"/>
        <c:noMultiLvlLbl val="0"/>
      </c:catAx>
      <c:valAx>
        <c:axId val="645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5768"/>
        <c:axId val="79814298"/>
      </c:barChart>
      <c:catAx>
        <c:axId val="7272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298"/>
        <c:auto val="1"/>
        <c:lblAlgn val="ctr"/>
        <c:lblOffset val="100"/>
        <c:noMultiLvlLbl val="0"/>
      </c:catAx>
      <c:valAx>
        <c:axId val="798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89106"/>
        <c:axId val="74148606"/>
      </c:barChart>
      <c:catAx>
        <c:axId val="469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606"/>
        <c:auto val="1"/>
        <c:lblAlgn val="ctr"/>
        <c:lblOffset val="100"/>
        <c:noMultiLvlLbl val="0"/>
      </c:catAx>
      <c:valAx>
        <c:axId val="741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38405"/>
        <c:axId val="81941954"/>
      </c:barChart>
      <c:catAx>
        <c:axId val="469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954"/>
        <c:auto val="1"/>
        <c:lblAlgn val="ctr"/>
        <c:lblOffset val="100"/>
        <c:noMultiLvlLbl val="0"/>
      </c:catAx>
      <c:valAx>
        <c:axId val="819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52447"/>
        <c:axId val="81515822"/>
      </c:barChart>
      <c:catAx>
        <c:axId val="651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822"/>
        <c:auto val="1"/>
        <c:lblAlgn val="ctr"/>
        <c:lblOffset val="100"/>
        <c:noMultiLvlLbl val="0"/>
      </c:catAx>
      <c:valAx>
        <c:axId val="815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99466"/>
        <c:axId val="9024985"/>
      </c:barChart>
      <c:catAx>
        <c:axId val="397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5"/>
        <c:auto val="1"/>
        <c:lblAlgn val="ctr"/>
        <c:lblOffset val="100"/>
        <c:noMultiLvlLbl val="0"/>
      </c:catAx>
      <c:valAx>
        <c:axId val="90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2831"/>
        <c:axId val="45239088"/>
      </c:barChart>
      <c:catAx>
        <c:axId val="8197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088"/>
        <c:auto val="1"/>
        <c:lblAlgn val="ctr"/>
        <c:lblOffset val="100"/>
        <c:noMultiLvlLbl val="0"/>
      </c:catAx>
      <c:valAx>
        <c:axId val="452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8872"/>
        <c:axId val="87982702"/>
      </c:barChart>
      <c:catAx>
        <c:axId val="14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702"/>
        <c:auto val="1"/>
        <c:lblAlgn val="ctr"/>
        <c:lblOffset val="100"/>
        <c:noMultiLvlLbl val="0"/>
      </c:catAx>
      <c:valAx>
        <c:axId val="8798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80969"/>
        <c:axId val="98483028"/>
      </c:barChart>
      <c:catAx>
        <c:axId val="974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028"/>
        <c:auto val="1"/>
        <c:lblAlgn val="ctr"/>
        <c:lblOffset val="100"/>
        <c:noMultiLvlLbl val="0"/>
      </c:catAx>
      <c:valAx>
        <c:axId val="984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0800"/>
        <c:axId val="7068898"/>
      </c:barChart>
      <c:catAx>
        <c:axId val="399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98"/>
        <c:auto val="1"/>
        <c:lblAlgn val="ctr"/>
        <c:lblOffset val="100"/>
        <c:noMultiLvlLbl val="0"/>
      </c:catAx>
      <c:valAx>
        <c:axId val="70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81821"/>
        <c:axId val="27953102"/>
      </c:barChart>
      <c:catAx>
        <c:axId val="176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102"/>
        <c:auto val="1"/>
        <c:lblAlgn val="ctr"/>
        <c:lblOffset val="100"/>
        <c:noMultiLvlLbl val="0"/>
      </c:catAx>
      <c:valAx>
        <c:axId val="279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20424"/>
        <c:axId val="11066178"/>
      </c:barChart>
      <c:catAx>
        <c:axId val="7022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178"/>
        <c:auto val="1"/>
        <c:lblAlgn val="ctr"/>
        <c:lblOffset val="100"/>
        <c:noMultiLvlLbl val="0"/>
      </c:catAx>
      <c:valAx>
        <c:axId val="110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03937"/>
        <c:axId val="12396036"/>
      </c:barChart>
      <c:catAx>
        <c:axId val="123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036"/>
        <c:auto val="1"/>
        <c:lblAlgn val="ctr"/>
        <c:lblOffset val="100"/>
        <c:noMultiLvlLbl val="0"/>
      </c:catAx>
      <c:valAx>
        <c:axId val="123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