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285"/>
        <c:axId val="87570874"/>
      </c:scatterChart>
      <c:valAx>
        <c:axId val="45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874"/>
        <c:crossesAt val="0"/>
        <c:crossBetween val="midCat"/>
      </c:valAx>
      <c:valAx>
        <c:axId val="8757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699"/>
        <c:axId val="43748725"/>
      </c:scatterChart>
      <c:valAx>
        <c:axId val="525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725"/>
        <c:crossesAt val="0"/>
        <c:crossBetween val="midCat"/>
      </c:valAx>
      <c:valAx>
        <c:axId val="4374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4622"/>
        <c:axId val="66610706"/>
      </c:scatterChart>
      <c:valAx>
        <c:axId val="7019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706"/>
        <c:crossesAt val="0"/>
        <c:crossBetween val="midCat"/>
      </c:valAx>
      <c:valAx>
        <c:axId val="6661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6843"/>
        <c:axId val="65574683"/>
      </c:scatterChart>
      <c:valAx>
        <c:axId val="5479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683"/>
        <c:crossesAt val="0"/>
        <c:crossBetween val="midCat"/>
      </c:valAx>
      <c:valAx>
        <c:axId val="6557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