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01148"/>
        <c:axId val="37233616"/>
      </c:barChart>
      <c:catAx>
        <c:axId val="967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16"/>
        <c:auto val="1"/>
        <c:lblAlgn val="ctr"/>
        <c:lblOffset val="100"/>
        <c:noMultiLvlLbl val="0"/>
      </c:catAx>
      <c:valAx>
        <c:axId val="372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378"/>
        <c:axId val="94290658"/>
      </c:barChart>
      <c:catAx>
        <c:axId val="86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58"/>
        <c:auto val="1"/>
        <c:lblAlgn val="ctr"/>
        <c:lblOffset val="100"/>
        <c:noMultiLvlLbl val="0"/>
      </c:catAx>
      <c:valAx>
        <c:axId val="942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6701"/>
        <c:axId val="9932609"/>
      </c:barChart>
      <c:catAx>
        <c:axId val="572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9"/>
        <c:auto val="1"/>
        <c:lblAlgn val="ctr"/>
        <c:lblOffset val="100"/>
        <c:noMultiLvlLbl val="0"/>
      </c:catAx>
      <c:valAx>
        <c:axId val="99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9055"/>
        <c:axId val="226383"/>
      </c:barChart>
      <c:catAx>
        <c:axId val="599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3"/>
        <c:auto val="1"/>
        <c:lblAlgn val="ctr"/>
        <c:lblOffset val="100"/>
        <c:noMultiLvlLbl val="0"/>
      </c:catAx>
      <c:valAx>
        <c:axId val="2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7747"/>
        <c:axId val="39670580"/>
      </c:barChart>
      <c:catAx>
        <c:axId val="222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80"/>
        <c:auto val="1"/>
        <c:lblAlgn val="ctr"/>
        <c:lblOffset val="100"/>
        <c:noMultiLvlLbl val="0"/>
      </c:catAx>
      <c:valAx>
        <c:axId val="396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39087"/>
        <c:axId val="77283266"/>
      </c:barChart>
      <c:catAx>
        <c:axId val="760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266"/>
        <c:auto val="1"/>
        <c:lblAlgn val="ctr"/>
        <c:lblOffset val="100"/>
        <c:noMultiLvlLbl val="0"/>
      </c:catAx>
      <c:valAx>
        <c:axId val="772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9522"/>
        <c:axId val="87679050"/>
      </c:barChart>
      <c:catAx>
        <c:axId val="679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050"/>
        <c:auto val="1"/>
        <c:lblAlgn val="ctr"/>
        <c:lblOffset val="100"/>
        <c:noMultiLvlLbl val="0"/>
      </c:catAx>
      <c:valAx>
        <c:axId val="876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18528"/>
        <c:axId val="84440613"/>
      </c:barChart>
      <c:catAx>
        <c:axId val="438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613"/>
        <c:auto val="1"/>
        <c:lblAlgn val="ctr"/>
        <c:lblOffset val="100"/>
        <c:noMultiLvlLbl val="0"/>
      </c:catAx>
      <c:valAx>
        <c:axId val="844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0370"/>
        <c:axId val="30075494"/>
      </c:barChart>
      <c:catAx>
        <c:axId val="116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494"/>
        <c:auto val="1"/>
        <c:lblAlgn val="ctr"/>
        <c:lblOffset val="100"/>
        <c:noMultiLvlLbl val="0"/>
      </c:catAx>
      <c:valAx>
        <c:axId val="300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5847"/>
        <c:axId val="89657084"/>
      </c:barChart>
      <c:catAx>
        <c:axId val="9398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084"/>
        <c:auto val="1"/>
        <c:lblAlgn val="ctr"/>
        <c:lblOffset val="100"/>
        <c:noMultiLvlLbl val="0"/>
      </c:catAx>
      <c:valAx>
        <c:axId val="896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6344"/>
        <c:axId val="59931922"/>
      </c:barChart>
      <c:catAx>
        <c:axId val="307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922"/>
        <c:auto val="1"/>
        <c:lblAlgn val="ctr"/>
        <c:lblOffset val="100"/>
        <c:noMultiLvlLbl val="0"/>
      </c:catAx>
      <c:valAx>
        <c:axId val="59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6743"/>
        <c:axId val="59977885"/>
      </c:barChart>
      <c:catAx>
        <c:axId val="959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885"/>
        <c:auto val="1"/>
        <c:lblAlgn val="ctr"/>
        <c:lblOffset val="100"/>
        <c:noMultiLvlLbl val="0"/>
      </c:catAx>
      <c:valAx>
        <c:axId val="599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90410"/>
        <c:axId val="81470002"/>
      </c:barChart>
      <c:catAx>
        <c:axId val="374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02"/>
        <c:auto val="1"/>
        <c:lblAlgn val="ctr"/>
        <c:lblOffset val="100"/>
        <c:noMultiLvlLbl val="0"/>
      </c:catAx>
      <c:valAx>
        <c:axId val="814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2744"/>
        <c:axId val="1960656"/>
      </c:barChart>
      <c:catAx>
        <c:axId val="694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6"/>
        <c:auto val="1"/>
        <c:lblAlgn val="ctr"/>
        <c:lblOffset val="100"/>
        <c:noMultiLvlLbl val="0"/>
      </c:catAx>
      <c:valAx>
        <c:axId val="19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79704"/>
        <c:axId val="47419182"/>
      </c:barChart>
      <c:catAx>
        <c:axId val="608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82"/>
        <c:auto val="1"/>
        <c:lblAlgn val="ctr"/>
        <c:lblOffset val="100"/>
        <c:noMultiLvlLbl val="0"/>
      </c:catAx>
      <c:valAx>
        <c:axId val="474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4327"/>
        <c:axId val="20009093"/>
      </c:barChart>
      <c:catAx>
        <c:axId val="834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093"/>
        <c:auto val="1"/>
        <c:lblAlgn val="ctr"/>
        <c:lblOffset val="100"/>
        <c:noMultiLvlLbl val="0"/>
      </c:catAx>
      <c:valAx>
        <c:axId val="200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2059"/>
        <c:axId val="21370103"/>
      </c:barChart>
      <c:catAx>
        <c:axId val="910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03"/>
        <c:auto val="1"/>
        <c:lblAlgn val="ctr"/>
        <c:lblOffset val="100"/>
        <c:noMultiLvlLbl val="0"/>
      </c:catAx>
      <c:valAx>
        <c:axId val="213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87235"/>
        <c:axId val="15306848"/>
      </c:barChart>
      <c:catAx>
        <c:axId val="553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48"/>
        <c:auto val="1"/>
        <c:lblAlgn val="ctr"/>
        <c:lblOffset val="100"/>
        <c:noMultiLvlLbl val="0"/>
      </c:catAx>
      <c:valAx>
        <c:axId val="153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