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2492"/>
        <c:axId val="46852540"/>
      </c:scatterChart>
      <c:valAx>
        <c:axId val="919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540"/>
        <c:crossesAt val="0"/>
        <c:crossBetween val="midCat"/>
      </c:valAx>
      <c:valAx>
        <c:axId val="4685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98074"/>
        <c:axId val="80040511"/>
      </c:scatterChart>
      <c:valAx>
        <c:axId val="1469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511"/>
        <c:crossesAt val="0"/>
        <c:crossBetween val="midCat"/>
      </c:valAx>
      <c:valAx>
        <c:axId val="80040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74809"/>
        <c:axId val="27110586"/>
      </c:scatterChart>
      <c:valAx>
        <c:axId val="9897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586"/>
        <c:crossesAt val="0"/>
        <c:crossBetween val="midCat"/>
      </c:valAx>
      <c:valAx>
        <c:axId val="27110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83905"/>
        <c:axId val="47811443"/>
      </c:scatterChart>
      <c:valAx>
        <c:axId val="6988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443"/>
        <c:crossesAt val="0"/>
        <c:crossBetween val="midCat"/>
      </c:valAx>
      <c:valAx>
        <c:axId val="47811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