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287859"/>
        <c:axId val="91710846"/>
      </c:barChart>
      <c:catAx>
        <c:axId val="84287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10846"/>
        <c:auto val="1"/>
        <c:lblAlgn val="ctr"/>
        <c:lblOffset val="100"/>
        <c:noMultiLvlLbl val="0"/>
      </c:catAx>
      <c:valAx>
        <c:axId val="91710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878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62214"/>
        <c:axId val="48401582"/>
      </c:scatterChart>
      <c:valAx>
        <c:axId val="2456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582"/>
        <c:crossesAt val="0"/>
        <c:crossBetween val="midCat"/>
      </c:valAx>
      <c:valAx>
        <c:axId val="4840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