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385963"/>
        <c:axId val="94498750"/>
      </c:scatterChart>
      <c:valAx>
        <c:axId val="10385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750"/>
        <c:crossBetween val="midCat"/>
      </c:valAx>
      <c:valAx>
        <c:axId val="94498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49353"/>
        <c:axId val="75184187"/>
      </c:scatterChart>
      <c:valAx>
        <c:axId val="281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187"/>
        <c:crossesAt val="0"/>
        <c:crossBetween val="midCat"/>
      </c:valAx>
      <c:valAx>
        <c:axId val="7518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