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910442"/>
        <c:axId val="90061065"/>
      </c:scatterChart>
      <c:valAx>
        <c:axId val="6291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065"/>
        <c:crossesAt val="0"/>
        <c:crossBetween val="midCat"/>
      </c:valAx>
      <c:valAx>
        <c:axId val="900610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4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716176"/>
        <c:axId val="68235248"/>
      </c:scatterChart>
      <c:valAx>
        <c:axId val="8071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248"/>
        <c:crossesAt val="0"/>
        <c:crossBetween val="midCat"/>
      </c:valAx>
      <c:valAx>
        <c:axId val="682352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703172"/>
        <c:axId val="96151260"/>
      </c:scatterChart>
      <c:valAx>
        <c:axId val="347031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260"/>
        <c:crossesAt val="0"/>
        <c:crossBetween val="midCat"/>
        <c:majorUnit val="10"/>
      </c:valAx>
      <c:valAx>
        <c:axId val="961512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821980"/>
        <c:axId val="609627"/>
      </c:scatterChart>
      <c:valAx>
        <c:axId val="138219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7"/>
        <c:crossesAt val="0"/>
        <c:crossBetween val="midCat"/>
      </c:valAx>
      <c:valAx>
        <c:axId val="6096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863432"/>
        <c:axId val="40596450"/>
      </c:scatterChart>
      <c:valAx>
        <c:axId val="338634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450"/>
        <c:crossesAt val="0"/>
        <c:crossBetween val="midCat"/>
      </c:valAx>
      <c:valAx>
        <c:axId val="405964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