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01224"/>
        <c:axId val="98902647"/>
      </c:scatterChart>
      <c:valAx>
        <c:axId val="93501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647"/>
        <c:crossBetween val="midCat"/>
      </c:valAx>
      <c:valAx>
        <c:axId val="98902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7641"/>
        <c:axId val="80869732"/>
      </c:scatterChart>
      <c:valAx>
        <c:axId val="909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732"/>
        <c:crossesAt val="0"/>
        <c:crossBetween val="midCat"/>
      </c:valAx>
      <c:valAx>
        <c:axId val="808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