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228602"/>
        <c:axId val="66907744"/>
      </c:barChart>
      <c:catAx>
        <c:axId val="95228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907744"/>
        <c:crossesAt val="0"/>
        <c:auto val="1"/>
        <c:lblAlgn val="ctr"/>
        <c:lblOffset val="100"/>
        <c:noMultiLvlLbl val="0"/>
      </c:catAx>
      <c:valAx>
        <c:axId val="669077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2286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186880"/>
        <c:axId val="74304674"/>
      </c:barChart>
      <c:catAx>
        <c:axId val="551868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304674"/>
        <c:crossesAt val="0"/>
        <c:auto val="1"/>
        <c:lblAlgn val="ctr"/>
        <c:lblOffset val="100"/>
        <c:noMultiLvlLbl val="0"/>
      </c:catAx>
      <c:valAx>
        <c:axId val="743046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1868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