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594954"/>
        <c:axId val="68602470"/>
      </c:barChart>
      <c:catAx>
        <c:axId val="245949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602470"/>
        <c:crossesAt val="0"/>
        <c:auto val="1"/>
        <c:lblAlgn val="ctr"/>
        <c:lblOffset val="100"/>
        <c:noMultiLvlLbl val="0"/>
      </c:catAx>
      <c:valAx>
        <c:axId val="686024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5949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928987"/>
        <c:axId val="74109861"/>
      </c:barChart>
      <c:catAx>
        <c:axId val="61928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109861"/>
        <c:crossesAt val="0"/>
        <c:auto val="1"/>
        <c:lblAlgn val="ctr"/>
        <c:lblOffset val="100"/>
        <c:noMultiLvlLbl val="0"/>
      </c:catAx>
      <c:valAx>
        <c:axId val="741098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9289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