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492301"/>
        <c:axId val="60873798"/>
      </c:barChart>
      <c:catAx>
        <c:axId val="47492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73798"/>
        <c:crossesAt val="0"/>
        <c:auto val="1"/>
        <c:lblAlgn val="ctr"/>
        <c:lblOffset val="100"/>
        <c:noMultiLvlLbl val="0"/>
      </c:catAx>
      <c:valAx>
        <c:axId val="608737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4923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423131"/>
        <c:axId val="91892040"/>
      </c:barChart>
      <c:catAx>
        <c:axId val="434231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892040"/>
        <c:crossesAt val="0"/>
        <c:auto val="1"/>
        <c:lblAlgn val="ctr"/>
        <c:lblOffset val="100"/>
        <c:noMultiLvlLbl val="0"/>
      </c:catAx>
      <c:valAx>
        <c:axId val="918920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4231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