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591006"/>
        <c:axId val="33651860"/>
      </c:scatterChart>
      <c:valAx>
        <c:axId val="8759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860"/>
        <c:crossesAt val="0"/>
        <c:crossBetween val="midCat"/>
      </c:valAx>
      <c:valAx>
        <c:axId val="336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1479"/>
        <c:axId val="28531305"/>
      </c:lineChart>
      <c:catAx>
        <c:axId val="5884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305"/>
        <c:crossesAt val="0"/>
        <c:auto val="1"/>
        <c:lblAlgn val="ctr"/>
        <c:lblOffset val="100"/>
        <c:noMultiLvlLbl val="0"/>
      </c:catAx>
      <c:valAx>
        <c:axId val="285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