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7161"/>
        <c:axId val="80617611"/>
      </c:lineChart>
      <c:catAx>
        <c:axId val="748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7611"/>
        <c:crossesAt val="0"/>
        <c:auto val="1"/>
        <c:lblAlgn val="ctr"/>
        <c:lblOffset val="100"/>
        <c:noMultiLvlLbl val="0"/>
      </c:catAx>
      <c:valAx>
        <c:axId val="8061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5236"/>
        <c:axId val="97185393"/>
      </c:lineChart>
      <c:catAx>
        <c:axId val="669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5393"/>
        <c:crossesAt val="0"/>
        <c:auto val="1"/>
        <c:lblAlgn val="ctr"/>
        <c:lblOffset val="100"/>
        <c:noMultiLvlLbl val="0"/>
      </c:catAx>
      <c:valAx>
        <c:axId val="9718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5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1979"/>
        <c:axId val="36140580"/>
      </c:barChart>
      <c:catAx>
        <c:axId val="94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0580"/>
        <c:crossesAt val="0"/>
        <c:auto val="1"/>
        <c:lblAlgn val="ctr"/>
        <c:lblOffset val="100"/>
        <c:noMultiLvlLbl val="0"/>
      </c:catAx>
      <c:valAx>
        <c:axId val="3614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264054"/>
        <c:axId val="11602975"/>
        <c:axId val="58546956"/>
      </c:bar3DChart>
      <c:catAx>
        <c:axId val="8226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2975"/>
        <c:crossesAt val="0"/>
        <c:auto val="1"/>
        <c:lblAlgn val="ctr"/>
        <c:lblOffset val="100"/>
        <c:noMultiLvlLbl val="0"/>
      </c:catAx>
      <c:valAx>
        <c:axId val="11602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64054"/>
        <c:crossesAt val="1"/>
        <c:crossBetween val="midCat"/>
      </c:valAx>
      <c:serAx>
        <c:axId val="5854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2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992988"/>
        <c:axId val="58565249"/>
      </c:scatterChart>
      <c:valAx>
        <c:axId val="9199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5249"/>
        <c:crossesAt val="0"/>
        <c:crossBetween val="midCat"/>
      </c:valAx>
      <c:valAx>
        <c:axId val="5856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29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005051"/>
        <c:axId val="79896910"/>
      </c:scatterChart>
      <c:valAx>
        <c:axId val="97005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6910"/>
        <c:crossesAt val="0"/>
        <c:crossBetween val="midCat"/>
        <c:majorUnit val="30"/>
        <c:minorUnit val="30"/>
      </c:valAx>
      <c:valAx>
        <c:axId val="79896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050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53337"/>
        <c:axId val="20472219"/>
      </c:scatterChart>
      <c:valAx>
        <c:axId val="74753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2219"/>
        <c:crossesAt val="0"/>
        <c:crossBetween val="midCat"/>
        <c:majorUnit val="30"/>
        <c:minorUnit val="30"/>
      </c:valAx>
      <c:valAx>
        <c:axId val="20472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3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