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9489"/>
        <c:axId val="16880520"/>
      </c:lineChart>
      <c:catAx>
        <c:axId val="5421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0520"/>
        <c:crossesAt val="0"/>
        <c:auto val="1"/>
        <c:lblAlgn val="ctr"/>
        <c:lblOffset val="100"/>
        <c:noMultiLvlLbl val="0"/>
      </c:catAx>
      <c:valAx>
        <c:axId val="1688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9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302085"/>
        <c:axId val="66715665"/>
      </c:areaChart>
      <c:catAx>
        <c:axId val="6130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5665"/>
        <c:crossesAt val="0"/>
        <c:auto val="1"/>
        <c:lblAlgn val="ctr"/>
        <c:lblOffset val="100"/>
        <c:noMultiLvlLbl val="0"/>
      </c:catAx>
      <c:valAx>
        <c:axId val="66715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2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