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686616"/>
        <c:axId val="36010347"/>
      </c:barChart>
      <c:catAx>
        <c:axId val="78686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10347"/>
        <c:auto val="1"/>
        <c:lblAlgn val="ctr"/>
        <c:lblOffset val="100"/>
        <c:noMultiLvlLbl val="0"/>
      </c:catAx>
      <c:valAx>
        <c:axId val="36010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6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624733"/>
        <c:axId val="55010163"/>
      </c:barChart>
      <c:catAx>
        <c:axId val="48624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10163"/>
        <c:auto val="1"/>
        <c:lblAlgn val="ctr"/>
        <c:lblOffset val="100"/>
        <c:noMultiLvlLbl val="0"/>
      </c:catAx>
      <c:valAx>
        <c:axId val="55010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24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915431"/>
        <c:axId val="76312054"/>
      </c:barChart>
      <c:catAx>
        <c:axId val="71915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12054"/>
        <c:auto val="1"/>
        <c:lblAlgn val="ctr"/>
        <c:lblOffset val="100"/>
        <c:noMultiLvlLbl val="0"/>
      </c:catAx>
      <c:valAx>
        <c:axId val="76312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15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083065"/>
        <c:axId val="26877394"/>
      </c:barChart>
      <c:catAx>
        <c:axId val="70083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77394"/>
        <c:auto val="1"/>
        <c:lblAlgn val="ctr"/>
        <c:lblOffset val="100"/>
        <c:noMultiLvlLbl val="0"/>
      </c:catAx>
      <c:valAx>
        <c:axId val="26877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83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