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96917"/>
        <c:axId val="55897486"/>
      </c:barChart>
      <c:catAx>
        <c:axId val="739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97486"/>
        <c:crossesAt val="0"/>
        <c:auto val="1"/>
        <c:lblAlgn val="ctr"/>
        <c:lblOffset val="100"/>
        <c:noMultiLvlLbl val="0"/>
      </c:catAx>
      <c:valAx>
        <c:axId val="558974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6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994898"/>
        <c:axId val="33974399"/>
      </c:barChart>
      <c:catAx>
        <c:axId val="8199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74399"/>
        <c:crossesAt val="0"/>
        <c:auto val="1"/>
        <c:lblAlgn val="ctr"/>
        <c:lblOffset val="100"/>
        <c:noMultiLvlLbl val="0"/>
      </c:catAx>
      <c:valAx>
        <c:axId val="33974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94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166187"/>
        <c:axId val="35976637"/>
      </c:barChart>
      <c:catAx>
        <c:axId val="6116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76637"/>
        <c:crossesAt val="0"/>
        <c:auto val="1"/>
        <c:lblAlgn val="ctr"/>
        <c:lblOffset val="100"/>
        <c:noMultiLvlLbl val="0"/>
      </c:catAx>
      <c:valAx>
        <c:axId val="35976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66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32865"/>
        <c:axId val="69485743"/>
      </c:barChart>
      <c:catAx>
        <c:axId val="713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85743"/>
        <c:crossesAt val="0"/>
        <c:auto val="1"/>
        <c:lblAlgn val="ctr"/>
        <c:lblOffset val="100"/>
        <c:noMultiLvlLbl val="0"/>
      </c:catAx>
      <c:valAx>
        <c:axId val="69485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2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675305"/>
        <c:axId val="38050138"/>
      </c:barChart>
      <c:catAx>
        <c:axId val="2267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50138"/>
        <c:crossesAt val="0"/>
        <c:auto val="1"/>
        <c:lblAlgn val="ctr"/>
        <c:lblOffset val="100"/>
        <c:noMultiLvlLbl val="0"/>
      </c:catAx>
      <c:valAx>
        <c:axId val="380501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75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358031"/>
        <c:axId val="72681472"/>
      </c:barChart>
      <c:catAx>
        <c:axId val="4535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81472"/>
        <c:crossesAt val="0"/>
        <c:auto val="1"/>
        <c:lblAlgn val="ctr"/>
        <c:lblOffset val="100"/>
        <c:noMultiLvlLbl val="0"/>
      </c:catAx>
      <c:valAx>
        <c:axId val="726814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58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154608"/>
        <c:axId val="2562719"/>
      </c:barChart>
      <c:catAx>
        <c:axId val="311546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62719"/>
        <c:crossesAt val="0"/>
        <c:auto val="1"/>
        <c:lblAlgn val="ctr"/>
        <c:lblOffset val="100"/>
        <c:noMultiLvlLbl val="0"/>
      </c:catAx>
      <c:valAx>
        <c:axId val="25627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546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