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167974"/>
        <c:axId val="24105563"/>
      </c:barChart>
      <c:catAx>
        <c:axId val="1116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5563"/>
        <c:crossesAt val="0"/>
        <c:auto val="1"/>
        <c:lblAlgn val="ctr"/>
        <c:lblOffset val="100"/>
        <c:noMultiLvlLbl val="0"/>
      </c:catAx>
      <c:valAx>
        <c:axId val="24105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7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66046"/>
        <c:axId val="49531978"/>
      </c:barChart>
      <c:catAx>
        <c:axId val="4896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31978"/>
        <c:crossesAt val="0"/>
        <c:auto val="1"/>
        <c:lblAlgn val="ctr"/>
        <c:lblOffset val="100"/>
        <c:noMultiLvlLbl val="0"/>
      </c:catAx>
      <c:valAx>
        <c:axId val="49531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6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77947"/>
        <c:axId val="27625"/>
      </c:barChart>
      <c:catAx>
        <c:axId val="237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5"/>
        <c:crossesAt val="0"/>
        <c:auto val="1"/>
        <c:lblAlgn val="ctr"/>
        <c:lblOffset val="100"/>
        <c:noMultiLvlLbl val="0"/>
      </c:catAx>
      <c:valAx>
        <c:axId val="27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46632"/>
        <c:axId val="50423466"/>
      </c:barChart>
      <c:catAx>
        <c:axId val="4374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3466"/>
        <c:crossesAt val="0"/>
        <c:auto val="1"/>
        <c:lblAlgn val="ctr"/>
        <c:lblOffset val="100"/>
        <c:noMultiLvlLbl val="0"/>
      </c:catAx>
      <c:valAx>
        <c:axId val="50423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6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141273"/>
        <c:axId val="45460464"/>
      </c:barChart>
      <c:catAx>
        <c:axId val="7614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0464"/>
        <c:crossesAt val="0"/>
        <c:auto val="1"/>
        <c:lblAlgn val="ctr"/>
        <c:lblOffset val="100"/>
        <c:noMultiLvlLbl val="0"/>
      </c:catAx>
      <c:valAx>
        <c:axId val="454604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08417"/>
        <c:axId val="36031973"/>
      </c:barChart>
      <c:catAx>
        <c:axId val="7410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1973"/>
        <c:crossesAt val="0"/>
        <c:auto val="1"/>
        <c:lblAlgn val="ctr"/>
        <c:lblOffset val="100"/>
        <c:noMultiLvlLbl val="0"/>
      </c:catAx>
      <c:valAx>
        <c:axId val="360319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8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7651"/>
        <c:axId val="41107252"/>
      </c:barChart>
      <c:catAx>
        <c:axId val="6277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07252"/>
        <c:crossesAt val="0"/>
        <c:auto val="1"/>
        <c:lblAlgn val="ctr"/>
        <c:lblOffset val="100"/>
        <c:noMultiLvlLbl val="0"/>
      </c:catAx>
      <c:valAx>
        <c:axId val="411072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7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