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800918"/>
        <c:axId val="3857461"/>
      </c:barChart>
      <c:catAx>
        <c:axId val="9680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7461"/>
        <c:crossesAt val="0"/>
        <c:auto val="1"/>
        <c:lblAlgn val="ctr"/>
        <c:lblOffset val="100"/>
        <c:noMultiLvlLbl val="0"/>
      </c:catAx>
      <c:valAx>
        <c:axId val="38574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00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773674"/>
        <c:axId val="78117219"/>
      </c:barChart>
      <c:catAx>
        <c:axId val="6077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17219"/>
        <c:crossesAt val="0"/>
        <c:auto val="1"/>
        <c:lblAlgn val="ctr"/>
        <c:lblOffset val="100"/>
        <c:noMultiLvlLbl val="0"/>
      </c:catAx>
      <c:valAx>
        <c:axId val="78117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73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828393"/>
        <c:axId val="43329681"/>
      </c:barChart>
      <c:catAx>
        <c:axId val="9282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29681"/>
        <c:crossesAt val="0"/>
        <c:auto val="1"/>
        <c:lblAlgn val="ctr"/>
        <c:lblOffset val="100"/>
        <c:noMultiLvlLbl val="0"/>
      </c:catAx>
      <c:valAx>
        <c:axId val="43329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28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191886"/>
        <c:axId val="11528277"/>
      </c:barChart>
      <c:catAx>
        <c:axId val="7919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8277"/>
        <c:crossesAt val="0"/>
        <c:auto val="1"/>
        <c:lblAlgn val="ctr"/>
        <c:lblOffset val="100"/>
        <c:noMultiLvlLbl val="0"/>
      </c:catAx>
      <c:valAx>
        <c:axId val="11528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91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188440"/>
        <c:axId val="56326087"/>
      </c:barChart>
      <c:catAx>
        <c:axId val="5918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26087"/>
        <c:crossesAt val="0"/>
        <c:auto val="1"/>
        <c:lblAlgn val="ctr"/>
        <c:lblOffset val="100"/>
        <c:noMultiLvlLbl val="0"/>
      </c:catAx>
      <c:valAx>
        <c:axId val="563260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88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915133"/>
        <c:axId val="77273037"/>
      </c:barChart>
      <c:catAx>
        <c:axId val="6091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73037"/>
        <c:crossesAt val="0"/>
        <c:auto val="1"/>
        <c:lblAlgn val="ctr"/>
        <c:lblOffset val="100"/>
        <c:noMultiLvlLbl val="0"/>
      </c:catAx>
      <c:valAx>
        <c:axId val="772730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15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644449"/>
        <c:axId val="96360971"/>
      </c:barChart>
      <c:catAx>
        <c:axId val="156444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360971"/>
        <c:crossesAt val="0"/>
        <c:auto val="1"/>
        <c:lblAlgn val="ctr"/>
        <c:lblOffset val="100"/>
        <c:noMultiLvlLbl val="0"/>
      </c:catAx>
      <c:valAx>
        <c:axId val="963609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444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